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</xdr:rowOff>
              </xdr:from>
              <xdr:to>
                <xdr:col>9</xdr:col>
                <xdr:colOff>5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3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9-2023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14.82"/>
    <col collapsed="false" customWidth="false" hidden="true" outlineLevel="0" max="7" min="2" style="2" width="8.99"/>
    <col collapsed="false" customWidth="false" hidden="false" outlineLevel="0" max="257" min="8" style="2" width="8.99"/>
  </cols>
  <sheetData>
    <row r="1" customFormat="false" ht="16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V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9</v>
      </c>
      <c r="I3" s="8"/>
      <c r="J3" s="8"/>
      <c r="K3" s="9" t="n">
        <v>2020</v>
      </c>
      <c r="L3" s="9"/>
      <c r="M3" s="9"/>
      <c r="N3" s="8" t="n">
        <v>2021</v>
      </c>
      <c r="O3" s="8"/>
      <c r="P3" s="8"/>
      <c r="Q3" s="8" t="n">
        <v>2022</v>
      </c>
      <c r="R3" s="8"/>
      <c r="S3" s="8"/>
      <c r="T3" s="8" t="n">
        <v>2023</v>
      </c>
      <c r="U3" s="8"/>
      <c r="V3" s="8"/>
    </row>
    <row r="4" customFormat="false" ht="24.75" hidden="false" customHeight="true" outlineLevel="0" collapsed="false">
      <c r="A4" s="7"/>
      <c r="B4" s="8" t="s">
        <v>3</v>
      </c>
      <c r="C4" s="10" t="s">
        <v>4</v>
      </c>
      <c r="D4" s="10" t="s">
        <v>5</v>
      </c>
      <c r="E4" s="8" t="s">
        <v>3</v>
      </c>
      <c r="F4" s="10" t="s">
        <v>4</v>
      </c>
      <c r="G4" s="10" t="s">
        <v>5</v>
      </c>
      <c r="H4" s="9" t="s">
        <v>3</v>
      </c>
      <c r="I4" s="10" t="s">
        <v>4</v>
      </c>
      <c r="J4" s="11" t="s">
        <v>5</v>
      </c>
      <c r="K4" s="9" t="s">
        <v>3</v>
      </c>
      <c r="L4" s="10" t="s">
        <v>4</v>
      </c>
      <c r="M4" s="12" t="s">
        <v>5</v>
      </c>
      <c r="N4" s="9" t="s">
        <v>3</v>
      </c>
      <c r="O4" s="10" t="s">
        <v>4</v>
      </c>
      <c r="P4" s="11" t="s">
        <v>5</v>
      </c>
      <c r="Q4" s="9" t="s">
        <v>3</v>
      </c>
      <c r="R4" s="10" t="s">
        <v>4</v>
      </c>
      <c r="S4" s="11" t="s">
        <v>5</v>
      </c>
      <c r="T4" s="9" t="s">
        <v>3</v>
      </c>
      <c r="U4" s="10" t="s">
        <v>4</v>
      </c>
      <c r="V4" s="11" t="s">
        <v>5</v>
      </c>
    </row>
    <row r="5" customFormat="false" ht="16" hidden="false" customHeight="false" outlineLevel="0" collapsed="false">
      <c r="A5" s="13" t="s">
        <v>6</v>
      </c>
      <c r="B5" s="14" t="n">
        <v>5479</v>
      </c>
      <c r="C5" s="15" t="n">
        <v>4472</v>
      </c>
      <c r="D5" s="15" t="n">
        <v>9951</v>
      </c>
      <c r="E5" s="16" t="n">
        <v>5433</v>
      </c>
      <c r="F5" s="17" t="n">
        <v>4432</v>
      </c>
      <c r="G5" s="18" t="n">
        <v>9865</v>
      </c>
      <c r="H5" s="16" t="n">
        <v>2604</v>
      </c>
      <c r="I5" s="19" t="n">
        <v>2528</v>
      </c>
      <c r="J5" s="18" t="n">
        <v>5132</v>
      </c>
      <c r="K5" s="16" t="n">
        <v>2598</v>
      </c>
      <c r="L5" s="19" t="n">
        <v>2536</v>
      </c>
      <c r="M5" s="17" t="n">
        <v>5134</v>
      </c>
      <c r="N5" s="16" t="n">
        <v>2608</v>
      </c>
      <c r="O5" s="19" t="n">
        <v>2553</v>
      </c>
      <c r="P5" s="18" t="n">
        <f aca="false">SUM(N5:O5)</f>
        <v>5161</v>
      </c>
      <c r="Q5" s="16" t="n">
        <v>846</v>
      </c>
      <c r="R5" s="19" t="n">
        <v>739</v>
      </c>
      <c r="S5" s="18" t="n">
        <f aca="false">Q5+R5</f>
        <v>1585</v>
      </c>
      <c r="T5" s="16" t="n">
        <v>848</v>
      </c>
      <c r="U5" s="19" t="n">
        <v>742</v>
      </c>
      <c r="V5" s="18" t="n">
        <f aca="false">T5+U5</f>
        <v>1590</v>
      </c>
    </row>
    <row r="6" customFormat="false" ht="16" hidden="false" customHeight="false" outlineLevel="0" collapsed="false">
      <c r="A6" s="20" t="s">
        <v>7</v>
      </c>
      <c r="B6" s="21" t="n">
        <v>4586</v>
      </c>
      <c r="C6" s="22" t="n">
        <v>3747</v>
      </c>
      <c r="D6" s="22" t="n">
        <v>8333</v>
      </c>
      <c r="E6" s="23" t="n">
        <v>4883</v>
      </c>
      <c r="F6" s="2" t="n">
        <v>3981</v>
      </c>
      <c r="G6" s="24" t="n">
        <v>8864</v>
      </c>
      <c r="H6" s="23" t="n">
        <v>2736</v>
      </c>
      <c r="I6" s="25" t="n">
        <v>2594</v>
      </c>
      <c r="J6" s="24" t="n">
        <v>5330</v>
      </c>
      <c r="K6" s="23" t="n">
        <v>2670</v>
      </c>
      <c r="L6" s="25" t="n">
        <v>2539</v>
      </c>
      <c r="M6" s="2" t="n">
        <v>5209</v>
      </c>
      <c r="N6" s="23" t="n">
        <v>2590</v>
      </c>
      <c r="O6" s="25" t="n">
        <v>2481</v>
      </c>
      <c r="P6" s="24" t="n">
        <f aca="false">SUM(N6:O6)</f>
        <v>5071</v>
      </c>
      <c r="Q6" s="23" t="n">
        <v>732</v>
      </c>
      <c r="R6" s="25" t="n">
        <v>634</v>
      </c>
      <c r="S6" s="24" t="n">
        <f aca="false">Q6+R6</f>
        <v>1366</v>
      </c>
      <c r="T6" s="23" t="n">
        <v>729</v>
      </c>
      <c r="U6" s="25" t="n">
        <v>639</v>
      </c>
      <c r="V6" s="24" t="n">
        <f aca="false">T6+U6</f>
        <v>1368</v>
      </c>
    </row>
    <row r="7" customFormat="false" ht="16" hidden="false" customHeight="false" outlineLevel="0" collapsed="false">
      <c r="A7" s="13" t="s">
        <v>8</v>
      </c>
      <c r="B7" s="21" t="n">
        <v>4172</v>
      </c>
      <c r="C7" s="22" t="n">
        <v>3394</v>
      </c>
      <c r="D7" s="22" t="n">
        <v>7566</v>
      </c>
      <c r="E7" s="23" t="n">
        <v>4091</v>
      </c>
      <c r="F7" s="2" t="n">
        <v>3334</v>
      </c>
      <c r="G7" s="24" t="n">
        <v>7425</v>
      </c>
      <c r="H7" s="23" t="n">
        <v>3030</v>
      </c>
      <c r="I7" s="25" t="n">
        <v>3032</v>
      </c>
      <c r="J7" s="24" t="n">
        <v>6062</v>
      </c>
      <c r="K7" s="23" t="n">
        <v>2951</v>
      </c>
      <c r="L7" s="25" t="n">
        <v>2948</v>
      </c>
      <c r="M7" s="2" t="n">
        <v>5899</v>
      </c>
      <c r="N7" s="23" t="n">
        <v>2873</v>
      </c>
      <c r="O7" s="25" t="n">
        <v>2863</v>
      </c>
      <c r="P7" s="24" t="n">
        <f aca="false">SUM(N7:O7)</f>
        <v>5736</v>
      </c>
      <c r="Q7" s="23" t="n">
        <v>735</v>
      </c>
      <c r="R7" s="25" t="n">
        <v>626</v>
      </c>
      <c r="S7" s="24" t="n">
        <f aca="false">Q7+R7</f>
        <v>1361</v>
      </c>
      <c r="T7" s="23" t="n">
        <v>727</v>
      </c>
      <c r="U7" s="25" t="n">
        <v>617</v>
      </c>
      <c r="V7" s="24" t="n">
        <f aca="false">T7+U7</f>
        <v>1344</v>
      </c>
    </row>
    <row r="8" customFormat="false" ht="16" hidden="false" customHeight="false" outlineLevel="0" collapsed="false">
      <c r="A8" s="13" t="s">
        <v>9</v>
      </c>
      <c r="B8" s="21" t="n">
        <v>4574</v>
      </c>
      <c r="C8" s="22" t="n">
        <v>3677</v>
      </c>
      <c r="D8" s="22" t="n">
        <v>8251</v>
      </c>
      <c r="E8" s="23" t="n">
        <v>4506</v>
      </c>
      <c r="F8" s="2" t="n">
        <v>3630</v>
      </c>
      <c r="G8" s="24" t="n">
        <v>8136</v>
      </c>
      <c r="H8" s="23" t="n">
        <v>3125</v>
      </c>
      <c r="I8" s="25" t="n">
        <v>3143</v>
      </c>
      <c r="J8" s="24" t="n">
        <v>6268</v>
      </c>
      <c r="K8" s="23" t="n">
        <v>3120</v>
      </c>
      <c r="L8" s="25" t="n">
        <v>3149</v>
      </c>
      <c r="M8" s="2" t="n">
        <v>6269</v>
      </c>
      <c r="N8" s="23" t="n">
        <v>3115</v>
      </c>
      <c r="O8" s="25" t="n">
        <v>3144</v>
      </c>
      <c r="P8" s="24" t="n">
        <f aca="false">SUM(N8:O8)</f>
        <v>6259</v>
      </c>
      <c r="Q8" s="23" t="n">
        <v>969</v>
      </c>
      <c r="R8" s="25" t="n">
        <v>923</v>
      </c>
      <c r="S8" s="24" t="n">
        <f aca="false">Q8+R8</f>
        <v>1892</v>
      </c>
      <c r="T8" s="23" t="n">
        <v>966</v>
      </c>
      <c r="U8" s="25" t="n">
        <v>919</v>
      </c>
      <c r="V8" s="24" t="n">
        <f aca="false">T8+U8</f>
        <v>1885</v>
      </c>
    </row>
    <row r="9" customFormat="false" ht="16" hidden="false" customHeight="false" outlineLevel="0" collapsed="false">
      <c r="A9" s="13" t="s">
        <v>10</v>
      </c>
      <c r="B9" s="21" t="n">
        <v>4627</v>
      </c>
      <c r="C9" s="22" t="n">
        <v>3631</v>
      </c>
      <c r="D9" s="22" t="n">
        <v>8258</v>
      </c>
      <c r="E9" s="23" t="n">
        <v>4645</v>
      </c>
      <c r="F9" s="2" t="n">
        <v>3666</v>
      </c>
      <c r="G9" s="24" t="n">
        <v>8311</v>
      </c>
      <c r="H9" s="23" t="n">
        <v>3991</v>
      </c>
      <c r="I9" s="25" t="n">
        <v>3927</v>
      </c>
      <c r="J9" s="24" t="n">
        <v>7918</v>
      </c>
      <c r="K9" s="23" t="n">
        <v>3787</v>
      </c>
      <c r="L9" s="25" t="n">
        <v>3881</v>
      </c>
      <c r="M9" s="2" t="n">
        <v>7668</v>
      </c>
      <c r="N9" s="23" t="n">
        <v>3610</v>
      </c>
      <c r="O9" s="25" t="n">
        <v>3847</v>
      </c>
      <c r="P9" s="24" t="n">
        <f aca="false">SUM(N9:O9)</f>
        <v>7457</v>
      </c>
      <c r="Q9" s="23" t="n">
        <v>1830</v>
      </c>
      <c r="R9" s="25" t="n">
        <v>1124</v>
      </c>
      <c r="S9" s="24" t="n">
        <f aca="false">Q9+R9</f>
        <v>2954</v>
      </c>
      <c r="T9" s="23" t="n">
        <v>1804</v>
      </c>
      <c r="U9" s="25" t="n">
        <v>1133</v>
      </c>
      <c r="V9" s="24" t="n">
        <f aca="false">T9+U9</f>
        <v>2937</v>
      </c>
    </row>
    <row r="10" customFormat="false" ht="16" hidden="false" customHeight="false" outlineLevel="0" collapsed="false">
      <c r="A10" s="13" t="s">
        <v>11</v>
      </c>
      <c r="B10" s="21" t="n">
        <v>4484</v>
      </c>
      <c r="C10" s="22" t="n">
        <v>3320</v>
      </c>
      <c r="D10" s="22" t="n">
        <v>7804</v>
      </c>
      <c r="E10" s="23" t="n">
        <v>4506</v>
      </c>
      <c r="F10" s="2" t="n">
        <v>3384</v>
      </c>
      <c r="G10" s="24" t="n">
        <v>7890</v>
      </c>
      <c r="H10" s="23" t="n">
        <v>4042</v>
      </c>
      <c r="I10" s="25" t="n">
        <v>3697</v>
      </c>
      <c r="J10" s="24" t="n">
        <v>7739</v>
      </c>
      <c r="K10" s="23" t="n">
        <v>3948</v>
      </c>
      <c r="L10" s="25" t="n">
        <v>3599</v>
      </c>
      <c r="M10" s="2" t="n">
        <v>7547</v>
      </c>
      <c r="N10" s="23" t="n">
        <v>3827</v>
      </c>
      <c r="O10" s="25" t="n">
        <v>3498</v>
      </c>
      <c r="P10" s="24" t="n">
        <f aca="false">SUM(N10:O10)</f>
        <v>7325</v>
      </c>
      <c r="Q10" s="23" t="n">
        <v>1954</v>
      </c>
      <c r="R10" s="25" t="n">
        <v>787</v>
      </c>
      <c r="S10" s="24" t="n">
        <f aca="false">Q10+R10</f>
        <v>2741</v>
      </c>
      <c r="T10" s="23" t="n">
        <v>1894</v>
      </c>
      <c r="U10" s="25" t="n">
        <v>780</v>
      </c>
      <c r="V10" s="24" t="n">
        <f aca="false">T10+U10</f>
        <v>2674</v>
      </c>
    </row>
    <row r="11" customFormat="false" ht="16" hidden="false" customHeight="false" outlineLevel="0" collapsed="false">
      <c r="A11" s="13" t="s">
        <v>12</v>
      </c>
      <c r="B11" s="21" t="n">
        <v>4148</v>
      </c>
      <c r="C11" s="22" t="n">
        <v>2935</v>
      </c>
      <c r="D11" s="22" t="n">
        <v>7083</v>
      </c>
      <c r="E11" s="23" t="n">
        <v>4232</v>
      </c>
      <c r="F11" s="2" t="n">
        <v>3006</v>
      </c>
      <c r="G11" s="24" t="n">
        <v>7238</v>
      </c>
      <c r="H11" s="23" t="n">
        <v>3614</v>
      </c>
      <c r="I11" s="25" t="n">
        <v>3325</v>
      </c>
      <c r="J11" s="24" t="n">
        <v>6939</v>
      </c>
      <c r="K11" s="23" t="n">
        <v>3734</v>
      </c>
      <c r="L11" s="25" t="n">
        <v>3453</v>
      </c>
      <c r="M11" s="2" t="n">
        <v>7187</v>
      </c>
      <c r="N11" s="23" t="n">
        <v>3824</v>
      </c>
      <c r="O11" s="25" t="n">
        <v>3548</v>
      </c>
      <c r="P11" s="24" t="n">
        <f aca="false">SUM(N11:O11)</f>
        <v>7372</v>
      </c>
      <c r="Q11" s="23" t="n">
        <v>1757</v>
      </c>
      <c r="R11" s="25" t="n">
        <v>760</v>
      </c>
      <c r="S11" s="24" t="n">
        <f aca="false">Q11+R11</f>
        <v>2517</v>
      </c>
      <c r="T11" s="23" t="n">
        <v>1776</v>
      </c>
      <c r="U11" s="25" t="n">
        <v>765</v>
      </c>
      <c r="V11" s="24" t="n">
        <f aca="false">T11+U11</f>
        <v>2541</v>
      </c>
    </row>
    <row r="12" customFormat="false" ht="16" hidden="false" customHeight="false" outlineLevel="0" collapsed="false">
      <c r="A12" s="13" t="s">
        <v>13</v>
      </c>
      <c r="B12" s="21" t="n">
        <v>3528</v>
      </c>
      <c r="C12" s="22" t="n">
        <v>2437</v>
      </c>
      <c r="D12" s="22" t="n">
        <v>5965</v>
      </c>
      <c r="E12" s="23" t="n">
        <v>3658</v>
      </c>
      <c r="F12" s="2" t="n">
        <v>2539</v>
      </c>
      <c r="G12" s="24" t="n">
        <v>6197</v>
      </c>
      <c r="H12" s="23" t="n">
        <v>3159</v>
      </c>
      <c r="I12" s="25" t="n">
        <v>2809</v>
      </c>
      <c r="J12" s="24" t="n">
        <v>5968</v>
      </c>
      <c r="K12" s="23" t="n">
        <v>3205</v>
      </c>
      <c r="L12" s="25" t="n">
        <v>2856</v>
      </c>
      <c r="M12" s="2" t="n">
        <v>6061</v>
      </c>
      <c r="N12" s="23" t="n">
        <v>3263</v>
      </c>
      <c r="O12" s="25" t="n">
        <v>2915</v>
      </c>
      <c r="P12" s="24" t="n">
        <f aca="false">SUM(N12:O12)</f>
        <v>6178</v>
      </c>
      <c r="Q12" s="23" t="n">
        <v>1305</v>
      </c>
      <c r="R12" s="25" t="n">
        <v>637</v>
      </c>
      <c r="S12" s="24" t="n">
        <f aca="false">Q12+R12</f>
        <v>1942</v>
      </c>
      <c r="T12" s="23" t="n">
        <v>1367</v>
      </c>
      <c r="U12" s="25" t="n">
        <v>668</v>
      </c>
      <c r="V12" s="24" t="n">
        <f aca="false">T12+U12</f>
        <v>2035</v>
      </c>
    </row>
    <row r="13" customFormat="false" ht="16" hidden="false" customHeight="false" outlineLevel="0" collapsed="false">
      <c r="A13" s="13" t="s">
        <v>14</v>
      </c>
      <c r="B13" s="21" t="n">
        <v>2930</v>
      </c>
      <c r="C13" s="22" t="n">
        <v>2000</v>
      </c>
      <c r="D13" s="22" t="n">
        <v>4930</v>
      </c>
      <c r="E13" s="23" t="n">
        <v>3023</v>
      </c>
      <c r="F13" s="2" t="n">
        <v>2062</v>
      </c>
      <c r="G13" s="24" t="n">
        <v>5085</v>
      </c>
      <c r="H13" s="23" t="n">
        <v>2407</v>
      </c>
      <c r="I13" s="25" t="n">
        <v>2088</v>
      </c>
      <c r="J13" s="24" t="n">
        <v>4495</v>
      </c>
      <c r="K13" s="23" t="n">
        <v>2528</v>
      </c>
      <c r="L13" s="25" t="n">
        <v>2211</v>
      </c>
      <c r="M13" s="2" t="n">
        <v>4740</v>
      </c>
      <c r="N13" s="23" t="n">
        <v>2642</v>
      </c>
      <c r="O13" s="25" t="n">
        <v>2327</v>
      </c>
      <c r="P13" s="24" t="n">
        <f aca="false">SUM(N13:O13)</f>
        <v>4969</v>
      </c>
      <c r="Q13" s="23" t="n">
        <v>1167</v>
      </c>
      <c r="R13" s="25" t="n">
        <v>536</v>
      </c>
      <c r="S13" s="24" t="n">
        <f aca="false">Q13+R13</f>
        <v>1703</v>
      </c>
      <c r="T13" s="23" t="n">
        <v>1211</v>
      </c>
      <c r="U13" s="25" t="n">
        <v>558</v>
      </c>
      <c r="V13" s="24" t="n">
        <f aca="false">T13+U13</f>
        <v>1769</v>
      </c>
    </row>
    <row r="14" customFormat="false" ht="16" hidden="false" customHeight="false" outlineLevel="0" collapsed="false">
      <c r="A14" s="13" t="s">
        <v>15</v>
      </c>
      <c r="B14" s="21" t="n">
        <v>2359</v>
      </c>
      <c r="C14" s="22" t="n">
        <v>1650</v>
      </c>
      <c r="D14" s="22" t="n">
        <v>4009</v>
      </c>
      <c r="E14" s="23" t="n">
        <v>2466</v>
      </c>
      <c r="F14" s="2" t="n">
        <v>1711</v>
      </c>
      <c r="G14" s="24" t="n">
        <v>4177</v>
      </c>
      <c r="H14" s="23" t="n">
        <v>1974</v>
      </c>
      <c r="I14" s="25" t="n">
        <v>1627</v>
      </c>
      <c r="J14" s="24" t="n">
        <v>3601</v>
      </c>
      <c r="K14" s="23" t="n">
        <v>2001</v>
      </c>
      <c r="L14" s="25" t="n">
        <v>1652</v>
      </c>
      <c r="M14" s="2" t="n">
        <v>3653</v>
      </c>
      <c r="N14" s="23" t="n">
        <v>2042</v>
      </c>
      <c r="O14" s="25" t="n">
        <v>1694</v>
      </c>
      <c r="P14" s="24" t="n">
        <f aca="false">SUM(N14:O14)</f>
        <v>3736</v>
      </c>
      <c r="Q14" s="23" t="n">
        <v>788</v>
      </c>
      <c r="R14" s="25" t="n">
        <v>396</v>
      </c>
      <c r="S14" s="24" t="n">
        <f aca="false">Q14+R14</f>
        <v>1184</v>
      </c>
      <c r="T14" s="23" t="n">
        <v>833</v>
      </c>
      <c r="U14" s="25" t="n">
        <v>420</v>
      </c>
      <c r="V14" s="24" t="n">
        <f aca="false">T14+U14</f>
        <v>1253</v>
      </c>
    </row>
    <row r="15" customFormat="false" ht="16" hidden="false" customHeight="false" outlineLevel="0" collapsed="false">
      <c r="A15" s="13" t="s">
        <v>16</v>
      </c>
      <c r="B15" s="21" t="n">
        <v>1876</v>
      </c>
      <c r="C15" s="22" t="n">
        <v>1352</v>
      </c>
      <c r="D15" s="22" t="n">
        <v>3228</v>
      </c>
      <c r="E15" s="23" t="n">
        <v>1939</v>
      </c>
      <c r="F15" s="2" t="n">
        <v>1394</v>
      </c>
      <c r="G15" s="24" t="n">
        <v>3333</v>
      </c>
      <c r="H15" s="23" t="n">
        <v>1732</v>
      </c>
      <c r="I15" s="25" t="n">
        <v>1317</v>
      </c>
      <c r="J15" s="24" t="n">
        <v>3048</v>
      </c>
      <c r="K15" s="23" t="n">
        <v>1777</v>
      </c>
      <c r="L15" s="25" t="n">
        <v>1356</v>
      </c>
      <c r="M15" s="2" t="n">
        <v>3133</v>
      </c>
      <c r="N15" s="23" t="n">
        <v>1819</v>
      </c>
      <c r="O15" s="25" t="n">
        <v>1392</v>
      </c>
      <c r="P15" s="24" t="n">
        <f aca="false">SUM(N15:O15)</f>
        <v>3211</v>
      </c>
      <c r="Q15" s="23" t="n">
        <v>571</v>
      </c>
      <c r="R15" s="25" t="n">
        <v>355</v>
      </c>
      <c r="S15" s="24" t="n">
        <f aca="false">Q15+R15</f>
        <v>926</v>
      </c>
      <c r="T15" s="23" t="n">
        <v>587</v>
      </c>
      <c r="U15" s="25" t="n">
        <v>365</v>
      </c>
      <c r="V15" s="24" t="n">
        <f aca="false">T15+U15</f>
        <v>952</v>
      </c>
    </row>
    <row r="16" customFormat="false" ht="16" hidden="false" customHeight="false" outlineLevel="0" collapsed="false">
      <c r="A16" s="13" t="s">
        <v>17</v>
      </c>
      <c r="B16" s="21" t="n">
        <v>1509</v>
      </c>
      <c r="C16" s="22" t="n">
        <v>1105</v>
      </c>
      <c r="D16" s="22" t="n">
        <v>2614</v>
      </c>
      <c r="E16" s="23" t="n">
        <v>1559</v>
      </c>
      <c r="F16" s="2" t="n">
        <v>1140</v>
      </c>
      <c r="G16" s="24" t="n">
        <v>2699</v>
      </c>
      <c r="H16" s="23" t="n">
        <v>1197</v>
      </c>
      <c r="I16" s="25" t="n">
        <v>892</v>
      </c>
      <c r="J16" s="24" t="n">
        <v>2089</v>
      </c>
      <c r="K16" s="23" t="n">
        <v>1235</v>
      </c>
      <c r="L16" s="25" t="n">
        <v>917</v>
      </c>
      <c r="M16" s="2" t="n">
        <v>2152</v>
      </c>
      <c r="N16" s="23" t="n">
        <v>1274</v>
      </c>
      <c r="O16" s="25" t="n">
        <v>944</v>
      </c>
      <c r="P16" s="24" t="n">
        <f aca="false">SUM(N16:O16)</f>
        <v>2218</v>
      </c>
      <c r="Q16" s="23" t="n">
        <v>407</v>
      </c>
      <c r="R16" s="25" t="n">
        <v>281</v>
      </c>
      <c r="S16" s="24" t="n">
        <f aca="false">Q16+R16</f>
        <v>688</v>
      </c>
      <c r="T16" s="23" t="n">
        <v>425</v>
      </c>
      <c r="U16" s="25" t="n">
        <v>293</v>
      </c>
      <c r="V16" s="24" t="n">
        <f aca="false">T16+U16</f>
        <v>718</v>
      </c>
    </row>
    <row r="17" customFormat="false" ht="16" hidden="false" customHeight="false" outlineLevel="0" collapsed="false">
      <c r="A17" s="26" t="s">
        <v>18</v>
      </c>
      <c r="B17" s="21" t="n">
        <v>1186</v>
      </c>
      <c r="C17" s="22" t="n">
        <v>887</v>
      </c>
      <c r="D17" s="22" t="n">
        <v>2073</v>
      </c>
      <c r="E17" s="23" t="n">
        <v>1221</v>
      </c>
      <c r="F17" s="2" t="n">
        <v>912</v>
      </c>
      <c r="G17" s="24" t="n">
        <v>2133</v>
      </c>
      <c r="H17" s="23" t="n">
        <v>901</v>
      </c>
      <c r="I17" s="25" t="n">
        <v>772</v>
      </c>
      <c r="J17" s="24" t="n">
        <v>1673</v>
      </c>
      <c r="K17" s="23" t="n">
        <v>911</v>
      </c>
      <c r="L17" s="25" t="n">
        <v>775</v>
      </c>
      <c r="M17" s="2" t="n">
        <v>1686</v>
      </c>
      <c r="N17" s="23" t="n">
        <v>923</v>
      </c>
      <c r="O17" s="25" t="n">
        <v>779</v>
      </c>
      <c r="P17" s="24" t="n">
        <f aca="false">SUM(N17:O17)</f>
        <v>1702</v>
      </c>
      <c r="Q17" s="23" t="n">
        <v>321</v>
      </c>
      <c r="R17" s="25" t="n">
        <v>273</v>
      </c>
      <c r="S17" s="24" t="n">
        <f aca="false">Q17+R17</f>
        <v>594</v>
      </c>
      <c r="T17" s="23" t="n">
        <v>333</v>
      </c>
      <c r="U17" s="25" t="n">
        <v>281</v>
      </c>
      <c r="V17" s="24" t="n">
        <f aca="false">T17+U17</f>
        <v>614</v>
      </c>
    </row>
    <row r="18" customFormat="false" ht="16" hidden="false" customHeight="false" outlineLevel="0" collapsed="false">
      <c r="A18" s="26" t="s">
        <v>19</v>
      </c>
      <c r="B18" s="21" t="n">
        <v>899</v>
      </c>
      <c r="C18" s="22" t="n">
        <v>693</v>
      </c>
      <c r="D18" s="22" t="n">
        <v>1592</v>
      </c>
      <c r="E18" s="23" t="n">
        <v>924</v>
      </c>
      <c r="F18" s="2" t="n">
        <v>711</v>
      </c>
      <c r="G18" s="24" t="n">
        <v>1635</v>
      </c>
      <c r="H18" s="23" t="n">
        <v>607</v>
      </c>
      <c r="I18" s="25" t="n">
        <v>587</v>
      </c>
      <c r="J18" s="24" t="n">
        <v>1194</v>
      </c>
      <c r="K18" s="23" t="n">
        <v>636</v>
      </c>
      <c r="L18" s="25" t="n">
        <v>628</v>
      </c>
      <c r="M18" s="2" t="n">
        <v>1264</v>
      </c>
      <c r="N18" s="23" t="n">
        <v>663</v>
      </c>
      <c r="O18" s="25" t="n">
        <v>664</v>
      </c>
      <c r="P18" s="24" t="n">
        <f aca="false">SUM(N18:O18)</f>
        <v>1327</v>
      </c>
      <c r="Q18" s="23" t="n">
        <v>227</v>
      </c>
      <c r="R18" s="25" t="n">
        <v>253</v>
      </c>
      <c r="S18" s="24" t="n">
        <f aca="false">Q18+R18</f>
        <v>480</v>
      </c>
      <c r="T18" s="23" t="n">
        <v>235</v>
      </c>
      <c r="U18" s="25" t="n">
        <v>262</v>
      </c>
      <c r="V18" s="24" t="n">
        <f aca="false">T18+U18</f>
        <v>497</v>
      </c>
    </row>
    <row r="19" customFormat="false" ht="16" hidden="false" customHeight="false" outlineLevel="0" collapsed="false">
      <c r="A19" s="26" t="s">
        <v>20</v>
      </c>
      <c r="B19" s="21" t="n">
        <v>641</v>
      </c>
      <c r="C19" s="22" t="n">
        <v>509</v>
      </c>
      <c r="D19" s="22" t="n">
        <v>1150</v>
      </c>
      <c r="E19" s="23" t="n">
        <v>657</v>
      </c>
      <c r="F19" s="2" t="n">
        <v>523</v>
      </c>
      <c r="G19" s="24" t="n">
        <v>1180</v>
      </c>
      <c r="H19" s="23" t="n">
        <v>387</v>
      </c>
      <c r="I19" s="25" t="n">
        <v>384</v>
      </c>
      <c r="J19" s="24" t="n">
        <v>771</v>
      </c>
      <c r="K19" s="23" t="n">
        <v>392</v>
      </c>
      <c r="L19" s="25" t="n">
        <v>388</v>
      </c>
      <c r="M19" s="2" t="n">
        <v>780</v>
      </c>
      <c r="N19" s="23" t="n">
        <v>401</v>
      </c>
      <c r="O19" s="25" t="n">
        <v>398</v>
      </c>
      <c r="P19" s="24" t="n">
        <f aca="false">SUM(N19:O19)</f>
        <v>799</v>
      </c>
      <c r="Q19" s="23" t="n">
        <v>178</v>
      </c>
      <c r="R19" s="25" t="n">
        <v>159</v>
      </c>
      <c r="S19" s="24" t="n">
        <f aca="false">Q19+R19</f>
        <v>337</v>
      </c>
      <c r="T19" s="23" t="n">
        <v>188</v>
      </c>
      <c r="U19" s="25" t="n">
        <v>169</v>
      </c>
      <c r="V19" s="24" t="n">
        <f aca="false">T19+U19</f>
        <v>357</v>
      </c>
    </row>
    <row r="20" customFormat="false" ht="16" hidden="false" customHeight="false" outlineLevel="0" collapsed="false">
      <c r="A20" s="27" t="s">
        <v>21</v>
      </c>
      <c r="B20" s="28" t="n">
        <v>415</v>
      </c>
      <c r="C20" s="29" t="n">
        <v>341</v>
      </c>
      <c r="D20" s="29" t="n">
        <v>756</v>
      </c>
      <c r="E20" s="30" t="n">
        <v>424</v>
      </c>
      <c r="F20" s="31" t="n">
        <v>350</v>
      </c>
      <c r="G20" s="32" t="n">
        <v>774</v>
      </c>
      <c r="H20" s="30" t="n">
        <v>547</v>
      </c>
      <c r="I20" s="33" t="n">
        <v>569</v>
      </c>
      <c r="J20" s="32" t="n">
        <v>1116</v>
      </c>
      <c r="K20" s="30" t="n">
        <v>556</v>
      </c>
      <c r="L20" s="33" t="n">
        <v>581</v>
      </c>
      <c r="M20" s="31" t="n">
        <v>1137</v>
      </c>
      <c r="N20" s="30" t="n">
        <v>564</v>
      </c>
      <c r="O20" s="33" t="n">
        <v>594</v>
      </c>
      <c r="P20" s="32" t="n">
        <f aca="false">SUM(N20:O20)</f>
        <v>1158</v>
      </c>
      <c r="Q20" s="30" t="n">
        <v>321</v>
      </c>
      <c r="R20" s="33" t="n">
        <v>277</v>
      </c>
      <c r="S20" s="32" t="n">
        <f aca="false">Q20+R20</f>
        <v>598</v>
      </c>
      <c r="T20" s="30" t="n">
        <v>330</v>
      </c>
      <c r="U20" s="33" t="n">
        <v>284</v>
      </c>
      <c r="V20" s="32" t="n">
        <f aca="false">T20+U20</f>
        <v>614</v>
      </c>
    </row>
    <row r="21" customFormat="false" ht="16" hidden="false" customHeight="false" outlineLevel="0" collapsed="false">
      <c r="A21" s="8" t="s">
        <v>5</v>
      </c>
      <c r="B21" s="34"/>
      <c r="C21" s="34"/>
      <c r="D21" s="34"/>
      <c r="E21" s="35"/>
      <c r="F21" s="35"/>
      <c r="G21" s="35"/>
      <c r="H21" s="36" t="n">
        <f aca="false">SUM(H5:H20)</f>
        <v>36053</v>
      </c>
      <c r="I21" s="35" t="n">
        <f aca="false">SUM(I5:I20)</f>
        <v>33291</v>
      </c>
      <c r="J21" s="37" t="n">
        <f aca="false">SUM(J5:J20)</f>
        <v>69343</v>
      </c>
      <c r="K21" s="36" t="n">
        <f aca="false">SUM(K5:K20)</f>
        <v>36049</v>
      </c>
      <c r="L21" s="35" t="n">
        <f aca="false">SUM(L5:L20)</f>
        <v>33469</v>
      </c>
      <c r="M21" s="38" t="n">
        <f aca="false">SUM(M5:M20)</f>
        <v>69519</v>
      </c>
      <c r="N21" s="36" t="n">
        <f aca="false">SUM(N5:N20)</f>
        <v>36038</v>
      </c>
      <c r="O21" s="35" t="n">
        <f aca="false">SUM(O5:O20)</f>
        <v>33641</v>
      </c>
      <c r="P21" s="37" t="n">
        <f aca="false">SUM(P5:P20)</f>
        <v>69679</v>
      </c>
      <c r="Q21" s="36" t="n">
        <f aca="false">SUM(Q5:Q20)</f>
        <v>14108</v>
      </c>
      <c r="R21" s="35" t="n">
        <f aca="false">SUM(R5:R20)</f>
        <v>8760</v>
      </c>
      <c r="S21" s="37" t="n">
        <f aca="false">SUM(S5:S20)</f>
        <v>22868</v>
      </c>
      <c r="T21" s="36" t="n">
        <f aca="false">SUM(T5:T20)</f>
        <v>14253</v>
      </c>
      <c r="U21" s="35" t="n">
        <f aca="false">SUM(U5:U20)</f>
        <v>8895</v>
      </c>
      <c r="V21" s="37" t="n">
        <f aca="false">SUM(V5:V20)</f>
        <v>23148</v>
      </c>
    </row>
    <row r="22" customFormat="false" ht="16" hidden="false" customHeight="false" outlineLevel="0" collapsed="false">
      <c r="A22" s="39" t="s">
        <v>22</v>
      </c>
      <c r="B22" s="40"/>
      <c r="C22" s="40"/>
    </row>
    <row r="23" customFormat="false" ht="16" hidden="false" customHeight="false" outlineLevel="0" collapsed="false">
      <c r="A23" s="41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Pema Wangda</cp:lastModifiedBy>
  <cp:lastPrinted>2016-04-01T04:55:39Z</cp:lastPrinted>
  <dcterms:modified xsi:type="dcterms:W3CDTF">2023-10-30T08:46:50Z</dcterms:modified>
  <cp:revision>0</cp:revision>
  <dc:subject/>
  <dc:title/>
</cp:coreProperties>
</file>